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2" sheetId="1" state="visible" r:id="rId2"/>
  </sheets>
  <definedNames>
    <definedName function="false" hidden="false" localSheetId="0" name="_xlnm.Print_Area" vbProcedure="false">SP13320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8">
  <si>
    <t xml:space="preserve">Board of Directors</t>
  </si>
  <si>
    <t xml:space="preserve">أعضاء مجلس الإدارة </t>
  </si>
  <si>
    <t xml:space="preserve">ZARA INVESTMENTS</t>
  </si>
  <si>
    <t xml:space="preserve">زارة للاستثمار</t>
  </si>
  <si>
    <t xml:space="preserve">Sabeeh Al-Masri</t>
  </si>
  <si>
    <t xml:space="preserve">صبيح المصري / الرئيس</t>
  </si>
  <si>
    <t xml:space="preserve">  Established In    </t>
  </si>
  <si>
    <t xml:space="preserve">تاريخ التأسيس  </t>
  </si>
  <si>
    <t xml:space="preserve">Ibeahim Abu Al-Rageb</t>
  </si>
  <si>
    <t xml:space="preserve">ابراهيم ابو الراغب / النائب</t>
  </si>
  <si>
    <t xml:space="preserve">  Address                </t>
  </si>
  <si>
    <t xml:space="preserve">Jabel Amman 3RD Circle</t>
  </si>
  <si>
    <t xml:space="preserve">جبل عمان/الدوار الثالث /عمارة استرا بلازا /شارع وادي صقرة</t>
  </si>
  <si>
    <t xml:space="preserve">العنوان  </t>
  </si>
  <si>
    <t xml:space="preserve">Issam Al-Salfiti</t>
  </si>
  <si>
    <t xml:space="preserve">عصام السلفيتي</t>
  </si>
  <si>
    <t xml:space="preserve">  Telephone         </t>
  </si>
  <si>
    <t xml:space="preserve">(4646781)</t>
  </si>
  <si>
    <t xml:space="preserve">تلفون  </t>
  </si>
  <si>
    <t xml:space="preserve">Abed Al-Rahman Al-Torke</t>
  </si>
  <si>
    <t xml:space="preserve">عبد الرحمن التركي</t>
  </si>
  <si>
    <t xml:space="preserve">  P.O.Box              </t>
  </si>
  <si>
    <t xml:space="preserve">(5315) Amman 11183</t>
  </si>
  <si>
    <t xml:space="preserve">َ(5315) عمان 11183 </t>
  </si>
  <si>
    <t xml:space="preserve">ص.ب  </t>
  </si>
  <si>
    <t xml:space="preserve">Samer Al-Kalde</t>
  </si>
  <si>
    <t xml:space="preserve">سامر الخالدي</t>
  </si>
  <si>
    <t xml:space="preserve"> E-Mail</t>
  </si>
  <si>
    <t xml:space="preserve">zara@go.com.jo</t>
  </si>
  <si>
    <t xml:space="preserve">البريد الالكتروني</t>
  </si>
  <si>
    <t xml:space="preserve">Yassen Talhouni</t>
  </si>
  <si>
    <t xml:space="preserve">ياسين التلهوني</t>
  </si>
  <si>
    <t xml:space="preserve">  Fax                      </t>
  </si>
  <si>
    <t xml:space="preserve">(4646782)</t>
  </si>
  <si>
    <t xml:space="preserve">فاكس  </t>
  </si>
  <si>
    <t xml:space="preserve">Abu-Baker Ali Al-Sharif</t>
  </si>
  <si>
    <t xml:space="preserve">أبو بكر علي الشريف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Khalid Al-Masri</t>
  </si>
  <si>
    <t xml:space="preserve">خالد المصري</t>
  </si>
  <si>
    <t xml:space="preserve">Iazeed Al-Mufti</t>
  </si>
  <si>
    <t xml:space="preserve">يزيد المفت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Osama Shash'a</t>
  </si>
  <si>
    <t xml:space="preserve">أسامة شعشاعة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Saleh Odeh</t>
  </si>
  <si>
    <t xml:space="preserve">صالح عودة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Holding &amp; Investment Co.</t>
  </si>
  <si>
    <t xml:space="preserve">شركة استثمارية قابضه</t>
  </si>
  <si>
    <t xml:space="preserve">Saleh Al Refai</t>
  </si>
  <si>
    <t xml:space="preserve">صالح الرفاع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masira Forinvestment</t>
  </si>
  <si>
    <t xml:space="preserve">شركة المسيره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."/>
    <numFmt numFmtId="175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ra@go.com.jo" TargetMode="External"/><Relationship Id="rId2" Type="http://schemas.openxmlformats.org/officeDocument/2006/relationships/hyperlink" Target="mailto:zar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60" colorId="64" zoomScale="100" zoomScaleNormal="100" zoomScalePageLayoutView="100" workbookViewId="0">
      <selection pane="topLeft" activeCell="X40" activeCellId="0" sqref="X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464</v>
      </c>
      <c r="J2" s="16"/>
      <c r="K2" s="16"/>
      <c r="L2" s="16"/>
      <c r="M2" s="16"/>
      <c r="N2" s="15" t="n">
        <v>34464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3</v>
      </c>
      <c r="O7" s="17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39</v>
      </c>
      <c r="N8" s="30" t="s">
        <v>38</v>
      </c>
      <c r="O8" s="31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5" t="s">
        <v>51</v>
      </c>
      <c r="H11" s="26"/>
      <c r="I11" s="38" t="s">
        <v>52</v>
      </c>
      <c r="J11" s="26"/>
      <c r="K11" s="26"/>
      <c r="L11" s="26"/>
      <c r="M11" s="39"/>
      <c r="N11" s="39" t="s">
        <v>53</v>
      </c>
      <c r="O11" s="31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F15" s="6"/>
      <c r="G15" s="42" t="s">
        <v>61</v>
      </c>
      <c r="H15" s="16"/>
      <c r="I15" s="16"/>
      <c r="J15" s="16"/>
      <c r="K15" s="16"/>
      <c r="L15" s="16"/>
      <c r="M15" s="16"/>
      <c r="N15" s="16"/>
      <c r="O15" s="43" t="s">
        <v>62</v>
      </c>
    </row>
    <row r="16" customFormat="false" ht="12.75" hidden="false" customHeight="false" outlineLevel="0" collapsed="false">
      <c r="B16" s="47" t="s">
        <v>63</v>
      </c>
      <c r="C16" s="6"/>
      <c r="D16" s="12"/>
      <c r="E16" s="13" t="s">
        <v>64</v>
      </c>
      <c r="F16" s="6"/>
      <c r="G16" s="42"/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8127</v>
      </c>
      <c r="C18" s="26"/>
      <c r="D18" s="50"/>
      <c r="E18" s="51" t="n">
        <v>38127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5" t="s">
        <v>69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2.7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2.75" hidden="false" customHeight="false" outlineLevel="0" collapsed="false">
      <c r="B23" s="63" t="n">
        <v>56.98</v>
      </c>
      <c r="C23" s="63" t="n">
        <v>0</v>
      </c>
      <c r="D23" s="63" t="n">
        <v>26.067</v>
      </c>
      <c r="E23" s="63" t="n">
        <v>30.913</v>
      </c>
      <c r="F23" s="64" t="n">
        <f aca="false">SUM(G23:I23)</f>
        <v>45584004</v>
      </c>
      <c r="G23" s="64" t="n">
        <v>0</v>
      </c>
      <c r="H23" s="64" t="n">
        <v>20853225</v>
      </c>
      <c r="I23" s="64" t="n">
        <v>24730779</v>
      </c>
      <c r="J23" s="64" t="n">
        <f aca="false">SUM(K23:M23)</f>
        <v>119</v>
      </c>
      <c r="K23" s="64" t="n">
        <v>0</v>
      </c>
      <c r="L23" s="64" t="n">
        <v>8</v>
      </c>
      <c r="M23" s="64" t="n">
        <v>111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0</v>
      </c>
      <c r="C24" s="63" t="n">
        <v>0</v>
      </c>
      <c r="D24" s="63" t="n">
        <v>0</v>
      </c>
      <c r="E24" s="63" t="n">
        <v>0</v>
      </c>
      <c r="F24" s="64" t="n">
        <f aca="false">SUM(G24:I24)</f>
        <v>0</v>
      </c>
      <c r="G24" s="64" t="n">
        <v>0</v>
      </c>
      <c r="H24" s="64" t="n">
        <v>0</v>
      </c>
      <c r="I24" s="64" t="n">
        <v>0</v>
      </c>
      <c r="J24" s="64" t="n">
        <f aca="false">SUM(K24:M24)</f>
        <v>0</v>
      </c>
      <c r="K24" s="64" t="n">
        <v>0</v>
      </c>
      <c r="L24" s="64" t="n">
        <v>0</v>
      </c>
      <c r="M24" s="64" t="n">
        <v>0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v>0.013</v>
      </c>
      <c r="C25" s="63" t="n">
        <v>0</v>
      </c>
      <c r="D25" s="63" t="n">
        <v>0</v>
      </c>
      <c r="E25" s="63" t="n">
        <v>0.013</v>
      </c>
      <c r="F25" s="64" t="n">
        <f aca="false">SUM(G25:I25)</f>
        <v>10000</v>
      </c>
      <c r="G25" s="64" t="n">
        <v>0</v>
      </c>
      <c r="H25" s="64" t="n">
        <v>0</v>
      </c>
      <c r="I25" s="64" t="n">
        <v>1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4</v>
      </c>
      <c r="O26" s="66" t="s">
        <v>85</v>
      </c>
    </row>
    <row r="27" customFormat="false" ht="12.75" hidden="false" customHeight="false" outlineLevel="0" collapsed="false">
      <c r="B27" s="63" t="n">
        <v>43.007</v>
      </c>
      <c r="C27" s="63" t="n">
        <v>5.01</v>
      </c>
      <c r="D27" s="63" t="n">
        <v>0</v>
      </c>
      <c r="E27" s="63" t="n">
        <v>37.995</v>
      </c>
      <c r="F27" s="64" t="n">
        <v>34405996</v>
      </c>
      <c r="G27" s="64" t="n">
        <v>4007600</v>
      </c>
      <c r="H27" s="64" t="n">
        <v>0</v>
      </c>
      <c r="I27" s="64" t="n">
        <v>30396396</v>
      </c>
      <c r="J27" s="64" t="n">
        <f aca="false">SUM(K27:M27)</f>
        <v>29</v>
      </c>
      <c r="K27" s="64" t="n">
        <v>4</v>
      </c>
      <c r="L27" s="64" t="n">
        <v>1</v>
      </c>
      <c r="M27" s="64" t="n">
        <v>24</v>
      </c>
      <c r="N27" s="65" t="s">
        <v>86</v>
      </c>
      <c r="O27" s="66" t="s">
        <v>87</v>
      </c>
    </row>
    <row r="28" customFormat="false" ht="12.75" hidden="false" customHeight="false" outlineLevel="0" collapsed="false">
      <c r="B28" s="67" t="n">
        <v>100</v>
      </c>
      <c r="C28" s="67" t="n">
        <v>5.01</v>
      </c>
      <c r="D28" s="67" t="n">
        <v>26.069</v>
      </c>
      <c r="E28" s="67" t="n">
        <v>68.921</v>
      </c>
      <c r="F28" s="68" t="n">
        <v>80000000</v>
      </c>
      <c r="G28" s="68" t="n">
        <v>4007600</v>
      </c>
      <c r="H28" s="68" t="n">
        <v>20855225</v>
      </c>
      <c r="I28" s="68" t="n">
        <v>24740779</v>
      </c>
      <c r="J28" s="68" t="n">
        <v>149</v>
      </c>
      <c r="K28" s="68" t="n">
        <v>4</v>
      </c>
      <c r="L28" s="68" t="n">
        <v>9</v>
      </c>
      <c r="M28" s="68" t="n">
        <v>136</v>
      </c>
      <c r="N28" s="65" t="s">
        <v>74</v>
      </c>
      <c r="O28" s="66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9</v>
      </c>
      <c r="C30" s="69"/>
      <c r="D30" s="69"/>
      <c r="E30" s="69"/>
      <c r="F30" s="6"/>
      <c r="G30" s="70" t="s">
        <v>90</v>
      </c>
      <c r="H30" s="71" t="s">
        <v>91</v>
      </c>
      <c r="I30" s="34"/>
      <c r="J30" s="57"/>
      <c r="K30" s="72" t="s">
        <v>92</v>
      </c>
      <c r="L30" s="72"/>
      <c r="M30" s="69" t="s">
        <v>93</v>
      </c>
      <c r="N30" s="69"/>
      <c r="O30" s="69" t="s">
        <v>94</v>
      </c>
    </row>
    <row r="31" customFormat="false" ht="12.75" hidden="false" customHeight="false" outlineLevel="0" collapsed="false">
      <c r="B31" s="73" t="s">
        <v>95</v>
      </c>
      <c r="C31" s="73"/>
      <c r="D31" s="73"/>
      <c r="E31" s="73"/>
      <c r="F31" s="6"/>
      <c r="G31" s="74"/>
      <c r="H31" s="75" t="s">
        <v>96</v>
      </c>
      <c r="I31" s="26"/>
      <c r="J31" s="76"/>
      <c r="K31" s="77" t="s">
        <v>97</v>
      </c>
      <c r="L31" s="77"/>
      <c r="M31" s="78" t="s">
        <v>98</v>
      </c>
      <c r="N31" s="78"/>
      <c r="O31" s="74"/>
      <c r="R31" s="79"/>
    </row>
    <row r="32" customFormat="false" ht="12.75" hidden="false" customHeight="false" outlineLevel="0" collapsed="false">
      <c r="B32" s="80" t="s">
        <v>99</v>
      </c>
      <c r="C32" s="81" t="s">
        <v>100</v>
      </c>
      <c r="D32" s="81" t="s">
        <v>101</v>
      </c>
      <c r="E32" s="82"/>
      <c r="F32" s="6"/>
      <c r="G32" s="83" t="s">
        <v>102</v>
      </c>
      <c r="H32" s="84" t="s">
        <v>103</v>
      </c>
      <c r="I32" s="16"/>
      <c r="J32" s="6"/>
      <c r="K32" s="85" t="n">
        <v>19.6</v>
      </c>
      <c r="L32" s="85"/>
      <c r="M32" s="86" t="s">
        <v>104</v>
      </c>
      <c r="N32" s="86"/>
      <c r="O32" s="83" t="s">
        <v>105</v>
      </c>
    </row>
    <row r="33" customFormat="false" ht="12.75" hidden="false" customHeight="false" outlineLevel="0" collapsed="false">
      <c r="B33" s="87"/>
      <c r="C33" s="87"/>
      <c r="D33" s="87"/>
      <c r="E33" s="88" t="s">
        <v>106</v>
      </c>
      <c r="F33" s="6"/>
      <c r="G33" s="83"/>
      <c r="H33" s="84"/>
      <c r="I33" s="16"/>
      <c r="J33" s="6"/>
      <c r="K33" s="89"/>
      <c r="L33" s="89"/>
      <c r="M33" s="90"/>
      <c r="N33" s="91"/>
      <c r="O33" s="83"/>
    </row>
    <row r="34" customFormat="false" ht="12.75" hidden="false" customHeight="false" outlineLevel="0" collapsed="false">
      <c r="B34" s="92" t="n">
        <v>20</v>
      </c>
      <c r="C34" s="92" t="n">
        <v>6</v>
      </c>
      <c r="D34" s="92" t="n">
        <v>14</v>
      </c>
      <c r="E34" s="93" t="s">
        <v>77</v>
      </c>
      <c r="F34" s="6"/>
      <c r="G34" s="83"/>
      <c r="H34" s="84"/>
      <c r="I34" s="16"/>
      <c r="J34" s="6"/>
      <c r="K34" s="89"/>
      <c r="L34" s="89"/>
      <c r="M34" s="90"/>
      <c r="N34" s="91"/>
      <c r="O34" s="83"/>
    </row>
    <row r="35" customFormat="false" ht="16.5" hidden="false" customHeight="true" outlineLevel="0" collapsed="false">
      <c r="B35" s="87"/>
      <c r="C35" s="87"/>
      <c r="D35" s="87"/>
      <c r="E35" s="94" t="s">
        <v>107</v>
      </c>
      <c r="F35" s="6"/>
      <c r="G35" s="83"/>
      <c r="H35" s="84"/>
      <c r="I35" s="16"/>
      <c r="J35" s="6"/>
      <c r="K35" s="95"/>
      <c r="L35" s="96"/>
      <c r="M35" s="90"/>
      <c r="N35" s="91"/>
      <c r="O35" s="83"/>
    </row>
    <row r="36" customFormat="false" ht="16.5" hidden="false" customHeight="true" outlineLevel="0" collapsed="false">
      <c r="B36" s="92" t="s">
        <v>108</v>
      </c>
      <c r="C36" s="92" t="s">
        <v>108</v>
      </c>
      <c r="D36" s="92" t="s">
        <v>108</v>
      </c>
      <c r="E36" s="97" t="s">
        <v>109</v>
      </c>
      <c r="F36" s="16"/>
      <c r="G36" s="98"/>
      <c r="H36" s="26"/>
      <c r="I36" s="26"/>
      <c r="J36" s="26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1999</v>
      </c>
      <c r="Q37" s="103" t="n">
        <v>1998</v>
      </c>
      <c r="R37" s="104" t="s">
        <v>110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11</v>
      </c>
      <c r="Z37" s="104" t="s">
        <v>112</v>
      </c>
    </row>
    <row r="38" customFormat="false" ht="21.95" hidden="false" customHeight="true" outlineLevel="0" collapsed="false">
      <c r="P38" s="108" t="n">
        <v>6.378</v>
      </c>
      <c r="Q38" s="108" t="n">
        <v>2.145</v>
      </c>
      <c r="R38" s="109" t="s">
        <v>113</v>
      </c>
      <c r="S38" s="10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4</v>
      </c>
    </row>
    <row r="39" customFormat="false" ht="21.95" hidden="false" customHeight="true" outlineLevel="0" collapsed="false">
      <c r="P39" s="108" t="s">
        <v>115</v>
      </c>
      <c r="Q39" s="108" t="n">
        <v>0.008</v>
      </c>
      <c r="R39" s="113" t="s">
        <v>116</v>
      </c>
      <c r="S39" s="105"/>
      <c r="T39" s="110" t="n">
        <v>1.44</v>
      </c>
      <c r="U39" s="110" t="n">
        <v>1.52</v>
      </c>
      <c r="V39" s="110" t="n">
        <v>1.3</v>
      </c>
      <c r="W39" s="110" t="n">
        <v>1.55</v>
      </c>
      <c r="X39" s="110" t="s">
        <v>115</v>
      </c>
      <c r="Y39" s="111"/>
      <c r="Z39" s="112" t="s">
        <v>117</v>
      </c>
    </row>
    <row r="40" customFormat="false" ht="21.95" hidden="false" customHeight="true" outlineLevel="0" collapsed="false">
      <c r="P40" s="108" t="s">
        <v>115</v>
      </c>
      <c r="Q40" s="108" t="n">
        <v>179.813</v>
      </c>
      <c r="R40" s="113" t="s">
        <v>118</v>
      </c>
      <c r="S40" s="105"/>
      <c r="T40" s="110" t="n">
        <v>1.066</v>
      </c>
      <c r="U40" s="110" t="n">
        <v>1.159</v>
      </c>
      <c r="V40" s="110" t="n">
        <v>1.158</v>
      </c>
      <c r="W40" s="110" t="n">
        <v>1.119</v>
      </c>
      <c r="X40" s="110" t="n">
        <v>1.046</v>
      </c>
      <c r="Y40" s="111"/>
      <c r="Z40" s="112" t="s">
        <v>119</v>
      </c>
    </row>
    <row r="41" customFormat="false" ht="21.95" hidden="false" customHeight="true" outlineLevel="0" collapsed="false">
      <c r="P41" s="108" t="n">
        <v>1.351</v>
      </c>
      <c r="Q41" s="108" t="n">
        <v>1.311</v>
      </c>
      <c r="R41" s="114" t="s">
        <v>120</v>
      </c>
      <c r="S41" s="105"/>
      <c r="T41" s="115" t="n">
        <v>80000000</v>
      </c>
      <c r="U41" s="115" t="n">
        <v>50000000</v>
      </c>
      <c r="V41" s="115" t="n">
        <v>50000000</v>
      </c>
      <c r="W41" s="115" t="n">
        <v>40000000</v>
      </c>
      <c r="X41" s="115" t="n">
        <v>25000000</v>
      </c>
      <c r="Y41" s="111"/>
      <c r="Z41" s="112" t="s">
        <v>121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22</v>
      </c>
      <c r="S42" s="105"/>
      <c r="T42" s="115" t="n">
        <v>5102679</v>
      </c>
      <c r="U42" s="115" t="n">
        <v>1072600</v>
      </c>
      <c r="V42" s="115" t="n">
        <v>2567750</v>
      </c>
      <c r="W42" s="115" t="n">
        <v>225550</v>
      </c>
      <c r="X42" s="115" t="n">
        <v>0</v>
      </c>
      <c r="Y42" s="111"/>
      <c r="Z42" s="112" t="s">
        <v>123</v>
      </c>
    </row>
    <row r="43" customFormat="false" ht="21.95" hidden="false" customHeight="true" outlineLevel="0" collapsed="false">
      <c r="P43" s="116" t="n">
        <v>0</v>
      </c>
      <c r="Q43" s="116" t="n">
        <v>0</v>
      </c>
      <c r="R43" s="117" t="s">
        <v>124</v>
      </c>
      <c r="S43" s="105"/>
      <c r="T43" s="115" t="n">
        <v>6121297</v>
      </c>
      <c r="U43" s="115" t="n">
        <v>1162359</v>
      </c>
      <c r="V43" s="115" t="n">
        <v>3171366</v>
      </c>
      <c r="W43" s="115" t="n">
        <v>316669</v>
      </c>
      <c r="X43" s="115" t="n">
        <v>0</v>
      </c>
      <c r="Y43" s="111"/>
      <c r="Z43" s="112" t="s">
        <v>125</v>
      </c>
    </row>
    <row r="44" customFormat="false" ht="21.95" hidden="false" customHeight="true" outlineLevel="0" collapsed="false">
      <c r="P44" s="108" t="s">
        <v>115</v>
      </c>
      <c r="Q44" s="108" t="s">
        <v>115</v>
      </c>
      <c r="R44" s="109" t="s">
        <v>126</v>
      </c>
      <c r="S44" s="105"/>
      <c r="T44" s="115" t="n">
        <v>442</v>
      </c>
      <c r="U44" s="115" t="n">
        <v>92</v>
      </c>
      <c r="V44" s="115" t="n">
        <v>245</v>
      </c>
      <c r="W44" s="115" t="n">
        <v>74</v>
      </c>
      <c r="X44" s="115" t="n">
        <v>0</v>
      </c>
      <c r="Y44" s="111"/>
      <c r="Z44" s="112" t="s">
        <v>127</v>
      </c>
    </row>
    <row r="45" customFormat="false" ht="21.95" hidden="false" customHeight="true" outlineLevel="0" collapsed="false">
      <c r="P45" s="108" t="s">
        <v>115</v>
      </c>
      <c r="Q45" s="108" t="n">
        <v>0.261</v>
      </c>
      <c r="R45" s="109" t="s">
        <v>128</v>
      </c>
      <c r="S45" s="105"/>
      <c r="T45" s="115" t="n">
        <v>115200000</v>
      </c>
      <c r="U45" s="115" t="n">
        <v>76000000</v>
      </c>
      <c r="V45" s="115" t="n">
        <v>65000000</v>
      </c>
      <c r="W45" s="115" t="n">
        <v>62000000</v>
      </c>
      <c r="X45" s="115" t="s">
        <v>115</v>
      </c>
      <c r="Y45" s="118"/>
      <c r="Z45" s="112" t="s">
        <v>129</v>
      </c>
    </row>
    <row r="46" customFormat="false" ht="21.95" hidden="false" customHeight="true" outlineLevel="0" collapsed="false">
      <c r="P46" s="108" t="s">
        <v>115</v>
      </c>
      <c r="Q46" s="108" t="n">
        <v>0.729</v>
      </c>
      <c r="R46" s="109" t="s">
        <v>130</v>
      </c>
      <c r="S46" s="105"/>
      <c r="T46" s="119" t="s">
        <v>131</v>
      </c>
      <c r="U46" s="105"/>
      <c r="V46" s="105"/>
      <c r="W46" s="105"/>
      <c r="X46" s="105"/>
      <c r="Y46" s="105"/>
      <c r="Z46" s="104" t="s">
        <v>132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3</v>
      </c>
      <c r="S47" s="105"/>
      <c r="T47" s="115" t="n">
        <v>80000000</v>
      </c>
      <c r="U47" s="115" t="n">
        <v>50000000</v>
      </c>
      <c r="V47" s="115" t="n">
        <v>50000000</v>
      </c>
      <c r="W47" s="115" t="n">
        <v>40000000</v>
      </c>
      <c r="X47" s="115" t="n">
        <v>25000000</v>
      </c>
      <c r="Y47" s="122"/>
      <c r="Z47" s="112" t="s">
        <v>134</v>
      </c>
    </row>
    <row r="48" customFormat="false" ht="21.95" hidden="false" customHeight="true" outlineLevel="0" collapsed="false">
      <c r="P48" s="116" t="s">
        <v>115</v>
      </c>
      <c r="Q48" s="116" t="n">
        <v>0.845</v>
      </c>
      <c r="R48" s="117" t="s">
        <v>135</v>
      </c>
      <c r="S48" s="105"/>
      <c r="T48" s="115" t="n">
        <v>80000000</v>
      </c>
      <c r="U48" s="115" t="n">
        <v>50000000</v>
      </c>
      <c r="V48" s="115" t="n">
        <v>50000000</v>
      </c>
      <c r="W48" s="115" t="n">
        <v>40000000</v>
      </c>
      <c r="X48" s="115" t="n">
        <v>25000000</v>
      </c>
      <c r="Y48" s="122"/>
      <c r="Z48" s="112" t="s">
        <v>136</v>
      </c>
    </row>
    <row r="49" customFormat="false" ht="21.95" hidden="false" customHeight="true" outlineLevel="0" collapsed="false">
      <c r="P49" s="108" t="n">
        <v>42.049</v>
      </c>
      <c r="Q49" s="108" t="n">
        <v>35.761</v>
      </c>
      <c r="R49" s="109" t="s">
        <v>137</v>
      </c>
      <c r="S49" s="105"/>
      <c r="T49" s="115" t="n">
        <v>80000000</v>
      </c>
      <c r="U49" s="115" t="n">
        <v>50000000</v>
      </c>
      <c r="V49" s="115" t="n">
        <v>50000000</v>
      </c>
      <c r="W49" s="115" t="n">
        <v>39267575</v>
      </c>
      <c r="X49" s="115" t="n">
        <v>24849970</v>
      </c>
      <c r="Y49" s="122"/>
      <c r="Z49" s="112" t="s">
        <v>138</v>
      </c>
    </row>
    <row r="50" customFormat="false" ht="21.95" hidden="false" customHeight="true" outlineLevel="0" collapsed="false">
      <c r="P50" s="116" t="n">
        <v>219.783</v>
      </c>
      <c r="Q50" s="116" t="n">
        <v>254.239</v>
      </c>
      <c r="R50" s="123" t="s">
        <v>139</v>
      </c>
      <c r="S50" s="105"/>
      <c r="T50" s="115" t="n">
        <v>11860039</v>
      </c>
      <c r="U50" s="115" t="n">
        <v>6594748</v>
      </c>
      <c r="V50" s="115" t="n">
        <v>6590917</v>
      </c>
      <c r="W50" s="115" t="n">
        <v>3907810</v>
      </c>
      <c r="X50" s="115" t="n">
        <v>133710</v>
      </c>
      <c r="Y50" s="122"/>
      <c r="Z50" s="112" t="s">
        <v>140</v>
      </c>
    </row>
    <row r="51" customFormat="false" ht="21.95" hidden="false" customHeight="true" outlineLevel="0" collapsed="false">
      <c r="P51" s="108" t="n">
        <v>16.683</v>
      </c>
      <c r="Q51" s="108" t="n">
        <v>11.328</v>
      </c>
      <c r="R51" s="113" t="s">
        <v>141</v>
      </c>
      <c r="S51" s="105"/>
      <c r="T51" s="124" t="n">
        <v>689496</v>
      </c>
      <c r="U51" s="124" t="n">
        <v>689496</v>
      </c>
      <c r="V51" s="124" t="n">
        <v>681835</v>
      </c>
      <c r="W51" s="124" t="n">
        <v>681835</v>
      </c>
      <c r="X51" s="124" t="n">
        <v>267421</v>
      </c>
      <c r="Y51" s="125"/>
      <c r="Z51" s="126" t="s">
        <v>142</v>
      </c>
    </row>
    <row r="52" customFormat="false" ht="21.95" hidden="false" customHeight="true" outlineLevel="0" collapsed="false">
      <c r="P52" s="116" t="n">
        <v>57.951</v>
      </c>
      <c r="Q52" s="116" t="n">
        <v>64.239</v>
      </c>
      <c r="R52" s="123" t="s">
        <v>143</v>
      </c>
      <c r="S52" s="105"/>
      <c r="T52" s="127" t="n">
        <v>-7282839</v>
      </c>
      <c r="U52" s="127" t="n">
        <v>674300</v>
      </c>
      <c r="V52" s="127" t="n">
        <v>647486</v>
      </c>
      <c r="W52" s="127" t="n">
        <v>897401</v>
      </c>
      <c r="X52" s="127" t="n">
        <v>909229</v>
      </c>
      <c r="Y52" s="128"/>
      <c r="Z52" s="112" t="s">
        <v>144</v>
      </c>
    </row>
    <row r="53" customFormat="false" ht="21.95" hidden="false" customHeight="true" outlineLevel="0" collapsed="false">
      <c r="P53" s="108" t="n">
        <v>137.818</v>
      </c>
      <c r="Q53" s="108" t="n">
        <v>179.635</v>
      </c>
      <c r="R53" s="129" t="s">
        <v>145</v>
      </c>
      <c r="S53" s="105"/>
      <c r="T53" s="127" t="n">
        <v>85266696</v>
      </c>
      <c r="U53" s="127" t="n">
        <v>57958544</v>
      </c>
      <c r="V53" s="127" t="n">
        <v>57920238</v>
      </c>
      <c r="W53" s="127" t="n">
        <v>44754621</v>
      </c>
      <c r="X53" s="127" t="n">
        <v>26160330</v>
      </c>
      <c r="Y53" s="130"/>
      <c r="Z53" s="112" t="s">
        <v>146</v>
      </c>
    </row>
    <row r="54" customFormat="false" ht="21.95" hidden="false" customHeight="true" outlineLevel="0" collapsed="false">
      <c r="P54" s="108" t="n">
        <v>39.676</v>
      </c>
      <c r="Q54" s="108" t="n">
        <v>31.678</v>
      </c>
      <c r="R54" s="113" t="s">
        <v>147</v>
      </c>
      <c r="S54" s="105"/>
      <c r="T54" s="107" t="s">
        <v>148</v>
      </c>
      <c r="U54" s="105"/>
      <c r="V54" s="105"/>
      <c r="W54" s="105"/>
      <c r="X54" s="105"/>
      <c r="Y54" s="105"/>
      <c r="Z54" s="104" t="s">
        <v>149</v>
      </c>
    </row>
    <row r="55" customFormat="false" ht="21.95" hidden="false" customHeight="true" outlineLevel="0" collapsed="false">
      <c r="P55" s="108" t="n">
        <v>74.234</v>
      </c>
      <c r="Q55" s="108" t="n">
        <v>90.393</v>
      </c>
      <c r="R55" s="129" t="s">
        <v>150</v>
      </c>
      <c r="S55" s="105"/>
      <c r="T55" s="115" t="n">
        <v>187401520</v>
      </c>
      <c r="U55" s="115" t="n">
        <v>147353445</v>
      </c>
      <c r="V55" s="115" t="n">
        <v>97225027</v>
      </c>
      <c r="W55" s="115" t="n">
        <v>60531886</v>
      </c>
      <c r="X55" s="115" t="n">
        <v>22425508</v>
      </c>
      <c r="Y55" s="131"/>
      <c r="Z55" s="132" t="s">
        <v>151</v>
      </c>
    </row>
    <row r="56" customFormat="false" ht="21.95" hidden="false" customHeight="true" outlineLevel="0" collapsed="false">
      <c r="P56" s="108" t="n">
        <v>8.227</v>
      </c>
      <c r="Q56" s="108" t="n">
        <v>7.986</v>
      </c>
      <c r="R56" s="113" t="s">
        <v>152</v>
      </c>
      <c r="S56" s="105"/>
      <c r="T56" s="115" t="n">
        <v>14589258</v>
      </c>
      <c r="U56" s="115" t="n">
        <v>10386149</v>
      </c>
      <c r="V56" s="115" t="n">
        <v>9393307</v>
      </c>
      <c r="W56" s="115" t="n">
        <v>21884530</v>
      </c>
      <c r="X56" s="115" t="n">
        <v>12795176</v>
      </c>
      <c r="Y56" s="131"/>
      <c r="Z56" s="132" t="s">
        <v>153</v>
      </c>
    </row>
    <row r="57" customFormat="false" ht="21.95" hidden="false" customHeight="true" outlineLevel="0" collapsed="false">
      <c r="P57" s="108" t="n">
        <v>0.431</v>
      </c>
      <c r="Q57" s="108" t="n">
        <v>0.566</v>
      </c>
      <c r="R57" s="113" t="s">
        <v>154</v>
      </c>
      <c r="S57" s="105"/>
      <c r="T57" s="115" t="n">
        <v>8621713</v>
      </c>
      <c r="U57" s="115" t="n">
        <v>4683952</v>
      </c>
      <c r="V57" s="115" t="n">
        <v>2685880</v>
      </c>
      <c r="W57" s="115" t="n">
        <v>5985948</v>
      </c>
      <c r="X57" s="115" t="n">
        <v>545260</v>
      </c>
      <c r="Y57" s="131"/>
      <c r="Z57" s="112" t="s">
        <v>155</v>
      </c>
    </row>
    <row r="58" customFormat="false" ht="21.95" hidden="false" customHeight="true" outlineLevel="0" collapsed="false">
      <c r="P58" s="133" t="n">
        <v>-19240858</v>
      </c>
      <c r="Q58" s="133" t="n">
        <v>-7974050</v>
      </c>
      <c r="R58" s="113" t="s">
        <v>156</v>
      </c>
      <c r="S58" s="105"/>
      <c r="T58" s="115" t="n">
        <v>788388</v>
      </c>
      <c r="U58" s="115" t="n">
        <v>4332910</v>
      </c>
      <c r="V58" s="115" t="n">
        <v>2642036</v>
      </c>
      <c r="W58" s="115" t="n">
        <v>2823805</v>
      </c>
      <c r="X58" s="115" t="n">
        <v>894300</v>
      </c>
      <c r="Y58" s="131"/>
      <c r="Z58" s="112" t="s">
        <v>157</v>
      </c>
    </row>
    <row r="59" customFormat="false" ht="21.95" hidden="false" customHeight="true" outlineLevel="0" collapsed="false">
      <c r="P59" s="105"/>
      <c r="Q59" s="105"/>
      <c r="R59" s="105"/>
      <c r="S59" s="105"/>
      <c r="T59" s="115" t="n">
        <v>202779166</v>
      </c>
      <c r="U59" s="115" t="n">
        <v>162072504</v>
      </c>
      <c r="V59" s="115" t="n">
        <v>109260370</v>
      </c>
      <c r="W59" s="115" t="n">
        <v>85240221</v>
      </c>
      <c r="X59" s="115" t="n">
        <v>36114984</v>
      </c>
      <c r="Y59" s="131"/>
      <c r="Z59" s="112" t="s">
        <v>158</v>
      </c>
    </row>
    <row r="60" customFormat="false" ht="21.95" hidden="false" customHeight="true" outlineLevel="0" collapsed="false">
      <c r="S60" s="105"/>
      <c r="T60" s="134" t="n">
        <v>33830116</v>
      </c>
      <c r="U60" s="134" t="n">
        <v>18360199</v>
      </c>
      <c r="V60" s="134" t="n">
        <v>9464944</v>
      </c>
      <c r="W60" s="134" t="n">
        <v>15717566</v>
      </c>
      <c r="X60" s="134" t="n">
        <v>5259354</v>
      </c>
      <c r="Y60" s="135"/>
      <c r="Z60" s="136" t="s">
        <v>159</v>
      </c>
    </row>
    <row r="61" customFormat="false" ht="21.95" hidden="false" customHeight="true" outlineLevel="0" collapsed="false">
      <c r="S61" s="105"/>
      <c r="T61" s="124" t="n">
        <v>20385555</v>
      </c>
      <c r="U61" s="124" t="n">
        <v>33363170</v>
      </c>
      <c r="V61" s="124" t="n">
        <v>29049541</v>
      </c>
      <c r="W61" s="124" t="n">
        <v>16338488</v>
      </c>
      <c r="X61" s="124" t="n">
        <v>3612000</v>
      </c>
      <c r="Y61" s="137"/>
      <c r="Z61" s="136" t="s">
        <v>160</v>
      </c>
    </row>
    <row r="62" customFormat="false" ht="21.95" hidden="false" customHeight="true" outlineLevel="0" collapsed="false">
      <c r="S62" s="105"/>
      <c r="T62" s="115" t="n">
        <v>63296799</v>
      </c>
      <c r="U62" s="115" t="n">
        <v>52390591</v>
      </c>
      <c r="V62" s="115" t="n">
        <v>12825647</v>
      </c>
      <c r="W62" s="115" t="n">
        <v>8429546</v>
      </c>
      <c r="X62" s="115" t="n">
        <v>1083300</v>
      </c>
      <c r="Y62" s="130"/>
      <c r="Z62" s="112" t="s">
        <v>161</v>
      </c>
    </row>
    <row r="63" customFormat="false" ht="21.95" hidden="false" customHeight="true" outlineLevel="0" collapsed="false">
      <c r="S63" s="105"/>
      <c r="T63" s="115" t="n">
        <v>117512470</v>
      </c>
      <c r="U63" s="115" t="n">
        <v>104113960</v>
      </c>
      <c r="V63" s="115" t="n">
        <v>51340132</v>
      </c>
      <c r="W63" s="115" t="n">
        <v>40485600</v>
      </c>
      <c r="X63" s="115" t="n">
        <v>9954654</v>
      </c>
      <c r="Y63" s="138"/>
      <c r="Z63" s="136" t="s">
        <v>162</v>
      </c>
    </row>
    <row r="64" customFormat="false" ht="21.95" hidden="false" customHeight="true" outlineLevel="0" collapsed="false">
      <c r="S64" s="105"/>
      <c r="T64" s="115" t="n">
        <v>202779166</v>
      </c>
      <c r="U64" s="115" t="n">
        <v>162072504</v>
      </c>
      <c r="V64" s="115" t="n">
        <v>109260370</v>
      </c>
      <c r="W64" s="115" t="n">
        <v>85240221</v>
      </c>
      <c r="X64" s="115" t="n">
        <v>36114984</v>
      </c>
      <c r="Y64" s="138"/>
      <c r="Z64" s="139" t="s">
        <v>163</v>
      </c>
    </row>
    <row r="65" customFormat="false" ht="21.95" hidden="false" customHeight="true" outlineLevel="0" collapsed="false">
      <c r="S65" s="105"/>
      <c r="T65" s="140" t="n">
        <v>16683041</v>
      </c>
      <c r="U65" s="140" t="n">
        <v>12943338</v>
      </c>
      <c r="V65" s="140" t="n">
        <v>12745067</v>
      </c>
      <c r="W65" s="140" t="n">
        <v>5911667</v>
      </c>
      <c r="X65" s="115" t="n">
        <v>1385233</v>
      </c>
      <c r="Y65" s="141"/>
      <c r="Z65" s="136" t="s">
        <v>164</v>
      </c>
    </row>
    <row r="66" customFormat="false" ht="21.95" hidden="false" customHeight="true" outlineLevel="0" collapsed="false">
      <c r="T66" s="142" t="n">
        <v>-8197659</v>
      </c>
      <c r="U66" s="142" t="n">
        <v>742517</v>
      </c>
      <c r="V66" s="142" t="n">
        <v>-249915</v>
      </c>
      <c r="W66" s="142" t="n">
        <v>1221795</v>
      </c>
      <c r="X66" s="143" t="n">
        <v>1290804</v>
      </c>
      <c r="Y66" s="144"/>
      <c r="Z66" s="136" t="s">
        <v>165</v>
      </c>
    </row>
    <row r="67" customFormat="false" ht="21.95" hidden="false" customHeight="true" outlineLevel="0" collapsed="false">
      <c r="T67" s="142" t="n">
        <v>-8348086</v>
      </c>
      <c r="U67" s="142" t="n">
        <v>422661</v>
      </c>
      <c r="V67" s="142" t="n">
        <v>-249915</v>
      </c>
      <c r="W67" s="142" t="n">
        <v>609793</v>
      </c>
      <c r="X67" s="143" t="n">
        <v>1264988</v>
      </c>
      <c r="Y67" s="144"/>
      <c r="Z67" s="136" t="s">
        <v>166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0</v>
      </c>
      <c r="X68" s="134" t="n">
        <v>0</v>
      </c>
      <c r="Y68" s="144"/>
      <c r="Z68" s="136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zara@go.com.jo"/>
    <hyperlink ref="N6" r:id="rId2" display="zara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1:19:53Z</dcterms:modified>
  <cp:revision>0</cp:revision>
  <dc:subject/>
  <dc:title/>
</cp:coreProperties>
</file>